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4346348"/>
        <c:axId val="52729925"/>
      </c:scatterChart>
      <c:valAx>
        <c:axId val="94346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9925"/>
        <c:crossesAt val="0"/>
        <c:crossBetween val="midCat"/>
      </c:valAx>
      <c:valAx>
        <c:axId val="5272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63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